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76701826"/>
        <c:axId val="88258813"/>
      </c:scatterChart>
      <c:valAx>
        <c:axId val="767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13"/>
        <c:crossesAt val="0"/>
        <c:crossBetween val="midCat"/>
      </c:valAx>
      <c:valAx>
        <c:axId val="882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80969046"/>
        <c:axId val="45418691"/>
      </c:scatterChart>
      <c:valAx>
        <c:axId val="809690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91"/>
        <c:crossesAt val="0"/>
        <c:crossBetween val="midCat"/>
      </c:valAx>
      <c:valAx>
        <c:axId val="4541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7281378"/>
        <c:axId val="60033915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6111928"/>
        <c:axId val="70071372"/>
      </c:scatterChart>
      <c:valAx>
        <c:axId val="772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15"/>
        <c:crossesAt val="0"/>
        <c:crossBetween val="midCat"/>
      </c:valAx>
      <c:valAx>
        <c:axId val="600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378"/>
        <c:crossesAt val="0"/>
        <c:crossBetween val="midCat"/>
      </c:valAx>
      <c:valAx>
        <c:axId val="3611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372"/>
        <c:crossBetween val="midCat"/>
      </c:valAx>
      <c:valAx>
        <c:axId val="700713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9281876"/>
        <c:axId val="1135669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8356726"/>
        <c:axId val="28561306"/>
      </c:scatterChart>
      <c:valAx>
        <c:axId val="392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695"/>
        <c:crossesAt val="0"/>
        <c:crossBetween val="midCat"/>
      </c:valAx>
      <c:valAx>
        <c:axId val="113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876"/>
        <c:crossesAt val="0"/>
        <c:crossBetween val="midCat"/>
      </c:valAx>
      <c:valAx>
        <c:axId val="9835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06"/>
        <c:crossBetween val="midCat"/>
      </c:valAx>
      <c:valAx>
        <c:axId val="285613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7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0740816"/>
        <c:axId val="46442168"/>
      </c:scatterChart>
      <c:valAx>
        <c:axId val="8074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68"/>
        <c:crossesAt val="0"/>
        <c:crossBetween val="midCat"/>
      </c:valAx>
      <c:valAx>
        <c:axId val="464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28369835"/>
        <c:axId val="6661160"/>
      </c:scatterChart>
      <c:valAx>
        <c:axId val="2836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60"/>
        <c:crossesAt val="0"/>
        <c:crossBetween val="midCat"/>
      </c:valAx>
      <c:valAx>
        <c:axId val="66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